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383593"/>
        <c:axId val="61671047"/>
      </c:barChart>
      <c:dateAx>
        <c:axId val="93383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671047"/>
        <c:crossesAt val="0"/>
        <c:auto val="1"/>
        <c:lblOffset val="100"/>
        <c:noMultiLvlLbl val="0"/>
      </c:dateAx>
      <c:valAx>
        <c:axId val="616710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3835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619396"/>
        <c:axId val="25680118"/>
      </c:barChart>
      <c:catAx>
        <c:axId val="846193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680118"/>
        <c:crossesAt val="0"/>
        <c:auto val="1"/>
        <c:lblAlgn val="ctr"/>
        <c:lblOffset val="100"/>
        <c:noMultiLvlLbl val="0"/>
      </c:catAx>
      <c:valAx>
        <c:axId val="256801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6193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