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274476"/>
        <c:axId val="16499823"/>
      </c:barChart>
      <c:dateAx>
        <c:axId val="502744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499823"/>
        <c:crossesAt val="0"/>
        <c:auto val="1"/>
        <c:lblOffset val="100"/>
        <c:noMultiLvlLbl val="0"/>
      </c:dateAx>
      <c:valAx>
        <c:axId val="164998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2744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939382"/>
        <c:axId val="82646719"/>
      </c:barChart>
      <c:catAx>
        <c:axId val="979393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646719"/>
        <c:crossesAt val="0"/>
        <c:auto val="1"/>
        <c:lblAlgn val="ctr"/>
        <c:lblOffset val="100"/>
        <c:noMultiLvlLbl val="0"/>
      </c:catAx>
      <c:valAx>
        <c:axId val="826467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9393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