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86"/>
        <c:axId val="27030036"/>
      </c:scatterChart>
      <c:valAx>
        <c:axId val="23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036"/>
        <c:crossesAt val="0"/>
        <c:crossBetween val="midCat"/>
      </c:valAx>
      <c:valAx>
        <c:axId val="2703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4706"/>
        <c:axId val="87714745"/>
      </c:scatterChart>
      <c:valAx>
        <c:axId val="8599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745"/>
        <c:crossesAt val="0"/>
        <c:crossBetween val="midCat"/>
      </c:valAx>
      <c:valAx>
        <c:axId val="8771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2111"/>
        <c:axId val="22148507"/>
      </c:scatterChart>
      <c:valAx>
        <c:axId val="9069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507"/>
        <c:crossesAt val="0"/>
        <c:crossBetween val="midCat"/>
      </c:valAx>
      <c:valAx>
        <c:axId val="2214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3977"/>
        <c:axId val="20520065"/>
      </c:scatterChart>
      <c:valAx>
        <c:axId val="5066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65"/>
        <c:crossesAt val="0"/>
        <c:crossBetween val="midCat"/>
      </c:valAx>
      <c:valAx>
        <c:axId val="2052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