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616"/>
        <c:axId val="13619190"/>
      </c:barChart>
      <c:catAx>
        <c:axId val="80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190"/>
        <c:auto val="1"/>
        <c:lblAlgn val="ctr"/>
        <c:lblOffset val="100"/>
        <c:noMultiLvlLbl val="0"/>
      </c:catAx>
      <c:valAx>
        <c:axId val="1361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11871"/>
        <c:axId val="67224893"/>
      </c:barChart>
      <c:catAx>
        <c:axId val="7101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893"/>
        <c:auto val="1"/>
        <c:lblAlgn val="ctr"/>
        <c:lblOffset val="100"/>
        <c:noMultiLvlLbl val="0"/>
      </c:catAx>
      <c:valAx>
        <c:axId val="6722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79495"/>
        <c:axId val="53338776"/>
      </c:barChart>
      <c:catAx>
        <c:axId val="7727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776"/>
        <c:auto val="1"/>
        <c:lblAlgn val="ctr"/>
        <c:lblOffset val="100"/>
        <c:noMultiLvlLbl val="0"/>
      </c:catAx>
      <c:valAx>
        <c:axId val="5333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63081"/>
        <c:axId val="48192275"/>
      </c:barChart>
      <c:catAx>
        <c:axId val="4166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275"/>
        <c:auto val="1"/>
        <c:lblAlgn val="ctr"/>
        <c:lblOffset val="100"/>
        <c:noMultiLvlLbl val="0"/>
      </c:catAx>
      <c:valAx>
        <c:axId val="4819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30549"/>
        <c:axId val="65566635"/>
      </c:barChart>
      <c:catAx>
        <c:axId val="7793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635"/>
        <c:auto val="1"/>
        <c:lblAlgn val="ctr"/>
        <c:lblOffset val="100"/>
        <c:noMultiLvlLbl val="0"/>
      </c:catAx>
      <c:valAx>
        <c:axId val="6556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83102"/>
        <c:axId val="21929116"/>
      </c:barChart>
      <c:catAx>
        <c:axId val="1688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116"/>
        <c:auto val="1"/>
        <c:lblAlgn val="ctr"/>
        <c:lblOffset val="100"/>
        <c:noMultiLvlLbl val="0"/>
      </c:catAx>
      <c:valAx>
        <c:axId val="2192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95504"/>
        <c:axId val="80838453"/>
      </c:barChart>
      <c:catAx>
        <c:axId val="5159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453"/>
        <c:auto val="1"/>
        <c:lblAlgn val="ctr"/>
        <c:lblOffset val="100"/>
        <c:noMultiLvlLbl val="0"/>
      </c:catAx>
      <c:valAx>
        <c:axId val="8083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6198"/>
        <c:axId val="94183528"/>
      </c:barChart>
      <c:catAx>
        <c:axId val="795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528"/>
        <c:auto val="1"/>
        <c:lblAlgn val="ctr"/>
        <c:lblOffset val="100"/>
        <c:noMultiLvlLbl val="0"/>
      </c:catAx>
      <c:valAx>
        <c:axId val="9418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05949"/>
        <c:axId val="55996932"/>
      </c:barChart>
      <c:catAx>
        <c:axId val="3600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932"/>
        <c:auto val="1"/>
        <c:lblAlgn val="ctr"/>
        <c:lblOffset val="100"/>
        <c:noMultiLvlLbl val="0"/>
      </c:catAx>
      <c:valAx>
        <c:axId val="5599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14287"/>
        <c:axId val="68801933"/>
      </c:barChart>
      <c:catAx>
        <c:axId val="5651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933"/>
        <c:auto val="1"/>
        <c:lblAlgn val="ctr"/>
        <c:lblOffset val="100"/>
        <c:noMultiLvlLbl val="0"/>
      </c:catAx>
      <c:valAx>
        <c:axId val="6880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90963"/>
        <c:axId val="60398946"/>
      </c:barChart>
      <c:catAx>
        <c:axId val="2499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946"/>
        <c:auto val="1"/>
        <c:lblAlgn val="ctr"/>
        <c:lblOffset val="100"/>
        <c:noMultiLvlLbl val="0"/>
      </c:catAx>
      <c:valAx>
        <c:axId val="603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43397"/>
        <c:axId val="25417239"/>
      </c:barChart>
      <c:catAx>
        <c:axId val="3914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239"/>
        <c:auto val="1"/>
        <c:lblAlgn val="ctr"/>
        <c:lblOffset val="100"/>
        <c:noMultiLvlLbl val="0"/>
      </c:catAx>
      <c:valAx>
        <c:axId val="2541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92242"/>
        <c:axId val="10291851"/>
      </c:barChart>
      <c:catAx>
        <c:axId val="6139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851"/>
        <c:auto val="1"/>
        <c:lblAlgn val="ctr"/>
        <c:lblOffset val="100"/>
        <c:noMultiLvlLbl val="0"/>
      </c:catAx>
      <c:valAx>
        <c:axId val="1029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62768"/>
        <c:axId val="78412905"/>
      </c:barChart>
      <c:catAx>
        <c:axId val="2216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905"/>
        <c:auto val="1"/>
        <c:lblAlgn val="ctr"/>
        <c:lblOffset val="100"/>
        <c:noMultiLvlLbl val="0"/>
      </c:catAx>
      <c:valAx>
        <c:axId val="7841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13455"/>
        <c:axId val="87408408"/>
      </c:barChart>
      <c:catAx>
        <c:axId val="7141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408"/>
        <c:auto val="1"/>
        <c:lblAlgn val="ctr"/>
        <c:lblOffset val="100"/>
        <c:noMultiLvlLbl val="0"/>
      </c:catAx>
      <c:valAx>
        <c:axId val="8740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65200"/>
        <c:axId val="57843988"/>
      </c:barChart>
      <c:catAx>
        <c:axId val="8226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988"/>
        <c:auto val="1"/>
        <c:lblAlgn val="ctr"/>
        <c:lblOffset val="100"/>
        <c:noMultiLvlLbl val="0"/>
      </c:catAx>
      <c:valAx>
        <c:axId val="5784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52903"/>
        <c:axId val="97294571"/>
      </c:barChart>
      <c:catAx>
        <c:axId val="7565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571"/>
        <c:auto val="1"/>
        <c:lblAlgn val="ctr"/>
        <c:lblOffset val="100"/>
        <c:noMultiLvlLbl val="0"/>
      </c:catAx>
      <c:valAx>
        <c:axId val="9729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14362"/>
        <c:axId val="60713721"/>
      </c:barChart>
      <c:catAx>
        <c:axId val="2881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721"/>
        <c:auto val="1"/>
        <c:lblAlgn val="ctr"/>
        <c:lblOffset val="100"/>
        <c:noMultiLvlLbl val="0"/>
      </c:catAx>
      <c:valAx>
        <c:axId val="6071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