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2930"/>
        <c:axId val="60084691"/>
      </c:scatterChart>
      <c:valAx>
        <c:axId val="7603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691"/>
        <c:crossesAt val="0"/>
        <c:crossBetween val="midCat"/>
      </c:valAx>
      <c:valAx>
        <c:axId val="6008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11935"/>
        <c:axId val="49740714"/>
      </c:scatterChart>
      <c:valAx>
        <c:axId val="4781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714"/>
        <c:crossesAt val="0"/>
        <c:crossBetween val="midCat"/>
      </c:valAx>
      <c:valAx>
        <c:axId val="4974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6900"/>
        <c:axId val="81760338"/>
      </c:scatterChart>
      <c:valAx>
        <c:axId val="2473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338"/>
        <c:crossesAt val="0"/>
        <c:crossBetween val="midCat"/>
      </c:valAx>
      <c:valAx>
        <c:axId val="8176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68276"/>
        <c:axId val="48176390"/>
      </c:scatterChart>
      <c:valAx>
        <c:axId val="4916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390"/>
        <c:crossesAt val="0"/>
        <c:crossBetween val="midCat"/>
      </c:valAx>
      <c:valAx>
        <c:axId val="4817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