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00818"/>
        <c:axId val="2081751"/>
      </c:barChart>
      <c:catAx>
        <c:axId val="2090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51"/>
        <c:auto val="1"/>
        <c:lblAlgn val="ctr"/>
        <c:lblOffset val="100"/>
        <c:noMultiLvlLbl val="0"/>
      </c:catAx>
      <c:valAx>
        <c:axId val="20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50500"/>
        <c:axId val="49594844"/>
      </c:barChart>
      <c:catAx>
        <c:axId val="5145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844"/>
        <c:auto val="1"/>
        <c:lblAlgn val="ctr"/>
        <c:lblOffset val="100"/>
        <c:noMultiLvlLbl val="0"/>
      </c:catAx>
      <c:valAx>
        <c:axId val="4959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4905"/>
        <c:axId val="25166551"/>
      </c:barChart>
      <c:catAx>
        <c:axId val="184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551"/>
        <c:auto val="1"/>
        <c:lblAlgn val="ctr"/>
        <c:lblOffset val="100"/>
        <c:noMultiLvlLbl val="0"/>
      </c:catAx>
      <c:valAx>
        <c:axId val="251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07090"/>
        <c:axId val="44639424"/>
      </c:barChart>
      <c:catAx>
        <c:axId val="7480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424"/>
        <c:auto val="1"/>
        <c:lblAlgn val="ctr"/>
        <c:lblOffset val="100"/>
        <c:noMultiLvlLbl val="0"/>
      </c:catAx>
      <c:valAx>
        <c:axId val="446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94039"/>
        <c:axId val="93883336"/>
      </c:barChart>
      <c:catAx>
        <c:axId val="5229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336"/>
        <c:auto val="1"/>
        <c:lblAlgn val="ctr"/>
        <c:lblOffset val="100"/>
        <c:noMultiLvlLbl val="0"/>
      </c:catAx>
      <c:valAx>
        <c:axId val="9388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52936"/>
        <c:axId val="2299392"/>
      </c:barChart>
      <c:catAx>
        <c:axId val="1725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92"/>
        <c:auto val="1"/>
        <c:lblAlgn val="ctr"/>
        <c:lblOffset val="100"/>
        <c:noMultiLvlLbl val="0"/>
      </c:catAx>
      <c:valAx>
        <c:axId val="22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51157"/>
        <c:axId val="26056463"/>
      </c:barChart>
      <c:catAx>
        <c:axId val="8785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463"/>
        <c:auto val="1"/>
        <c:lblAlgn val="ctr"/>
        <c:lblOffset val="100"/>
        <c:noMultiLvlLbl val="0"/>
      </c:catAx>
      <c:valAx>
        <c:axId val="2605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09252"/>
        <c:axId val="73294091"/>
      </c:barChart>
      <c:catAx>
        <c:axId val="4280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091"/>
        <c:auto val="1"/>
        <c:lblAlgn val="ctr"/>
        <c:lblOffset val="100"/>
        <c:noMultiLvlLbl val="0"/>
      </c:catAx>
      <c:valAx>
        <c:axId val="732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34703"/>
        <c:axId val="86784356"/>
      </c:barChart>
      <c:catAx>
        <c:axId val="1413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356"/>
        <c:auto val="1"/>
        <c:lblAlgn val="ctr"/>
        <c:lblOffset val="100"/>
        <c:noMultiLvlLbl val="0"/>
      </c:catAx>
      <c:valAx>
        <c:axId val="8678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89792"/>
        <c:axId val="95718252"/>
      </c:barChart>
      <c:catAx>
        <c:axId val="5858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252"/>
        <c:auto val="1"/>
        <c:lblAlgn val="ctr"/>
        <c:lblOffset val="100"/>
        <c:noMultiLvlLbl val="0"/>
      </c:catAx>
      <c:valAx>
        <c:axId val="9571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98214"/>
        <c:axId val="41625472"/>
      </c:barChart>
      <c:catAx>
        <c:axId val="5199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472"/>
        <c:auto val="1"/>
        <c:lblAlgn val="ctr"/>
        <c:lblOffset val="100"/>
        <c:noMultiLvlLbl val="0"/>
      </c:catAx>
      <c:valAx>
        <c:axId val="4162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26695"/>
        <c:axId val="10570088"/>
      </c:barChart>
      <c:catAx>
        <c:axId val="4732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088"/>
        <c:auto val="1"/>
        <c:lblAlgn val="ctr"/>
        <c:lblOffset val="100"/>
        <c:noMultiLvlLbl val="0"/>
      </c:catAx>
      <c:valAx>
        <c:axId val="1057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78148"/>
        <c:axId val="78557097"/>
      </c:barChart>
      <c:catAx>
        <c:axId val="7587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097"/>
        <c:auto val="1"/>
        <c:lblAlgn val="ctr"/>
        <c:lblOffset val="100"/>
        <c:noMultiLvlLbl val="0"/>
      </c:catAx>
      <c:valAx>
        <c:axId val="785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246"/>
        <c:axId val="61708999"/>
      </c:barChart>
      <c:catAx>
        <c:axId val="60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999"/>
        <c:auto val="1"/>
        <c:lblAlgn val="ctr"/>
        <c:lblOffset val="100"/>
        <c:noMultiLvlLbl val="0"/>
      </c:catAx>
      <c:valAx>
        <c:axId val="617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78858"/>
        <c:axId val="50384510"/>
      </c:barChart>
      <c:catAx>
        <c:axId val="6137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510"/>
        <c:auto val="1"/>
        <c:lblAlgn val="ctr"/>
        <c:lblOffset val="100"/>
        <c:noMultiLvlLbl val="0"/>
      </c:catAx>
      <c:valAx>
        <c:axId val="503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75465"/>
        <c:axId val="76473752"/>
      </c:barChart>
      <c:catAx>
        <c:axId val="2107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752"/>
        <c:auto val="1"/>
        <c:lblAlgn val="ctr"/>
        <c:lblOffset val="100"/>
        <c:noMultiLvlLbl val="0"/>
      </c:catAx>
      <c:valAx>
        <c:axId val="7647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1855"/>
        <c:axId val="55945945"/>
      </c:barChart>
      <c:catAx>
        <c:axId val="951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945"/>
        <c:auto val="1"/>
        <c:lblAlgn val="ctr"/>
        <c:lblOffset val="100"/>
        <c:noMultiLvlLbl val="0"/>
      </c:catAx>
      <c:valAx>
        <c:axId val="5594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5225"/>
        <c:axId val="90738173"/>
      </c:barChart>
      <c:catAx>
        <c:axId val="738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173"/>
        <c:auto val="1"/>
        <c:lblAlgn val="ctr"/>
        <c:lblOffset val="100"/>
        <c:noMultiLvlLbl val="0"/>
      </c:catAx>
      <c:valAx>
        <c:axId val="907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