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166276"/>
        <c:axId val="17842473"/>
      </c:scatterChart>
      <c:valAx>
        <c:axId val="13166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473"/>
        <c:crossesAt val="0"/>
        <c:crossBetween val="midCat"/>
      </c:valAx>
      <c:valAx>
        <c:axId val="1784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961823"/>
        <c:axId val="2055174"/>
      </c:scatterChart>
      <c:valAx>
        <c:axId val="2396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74"/>
        <c:crossesAt val="0"/>
        <c:crossBetween val="midCat"/>
      </c:valAx>
      <c:valAx>
        <c:axId val="205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48842"/>
        <c:axId val="27001220"/>
      </c:scatterChart>
      <c:valAx>
        <c:axId val="14848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220"/>
        <c:crossesAt val="0"/>
        <c:crossBetween val="midCat"/>
      </c:valAx>
      <c:valAx>
        <c:axId val="27001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62491"/>
        <c:axId val="58142123"/>
      </c:scatterChart>
      <c:valAx>
        <c:axId val="8906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2123"/>
        <c:crossesAt val="0"/>
        <c:crossBetween val="midCat"/>
      </c:valAx>
      <c:valAx>
        <c:axId val="5814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