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84444"/>
        <c:axId val="22735217"/>
      </c:barChart>
      <c:catAx>
        <c:axId val="3178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217"/>
        <c:auto val="1"/>
        <c:lblAlgn val="ctr"/>
        <c:lblOffset val="100"/>
        <c:noMultiLvlLbl val="0"/>
      </c:catAx>
      <c:valAx>
        <c:axId val="2273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13316"/>
        <c:axId val="26547496"/>
      </c:barChart>
      <c:catAx>
        <c:axId val="9711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496"/>
        <c:auto val="1"/>
        <c:lblAlgn val="ctr"/>
        <c:lblOffset val="100"/>
        <c:noMultiLvlLbl val="0"/>
      </c:catAx>
      <c:valAx>
        <c:axId val="2654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937030"/>
        <c:axId val="5256940"/>
      </c:barChart>
      <c:catAx>
        <c:axId val="7793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940"/>
        <c:auto val="1"/>
        <c:lblAlgn val="ctr"/>
        <c:lblOffset val="100"/>
        <c:noMultiLvlLbl val="0"/>
      </c:catAx>
      <c:valAx>
        <c:axId val="525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18610"/>
        <c:axId val="75593119"/>
      </c:barChart>
      <c:catAx>
        <c:axId val="9321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119"/>
        <c:auto val="1"/>
        <c:lblAlgn val="ctr"/>
        <c:lblOffset val="100"/>
        <c:noMultiLvlLbl val="0"/>
      </c:catAx>
      <c:valAx>
        <c:axId val="7559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39506"/>
        <c:axId val="1978256"/>
      </c:barChart>
      <c:catAx>
        <c:axId val="4663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56"/>
        <c:auto val="1"/>
        <c:lblAlgn val="ctr"/>
        <c:lblOffset val="100"/>
        <c:noMultiLvlLbl val="0"/>
      </c:catAx>
      <c:valAx>
        <c:axId val="19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42970"/>
        <c:axId val="80784950"/>
      </c:barChart>
      <c:catAx>
        <c:axId val="1604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950"/>
        <c:auto val="1"/>
        <c:lblAlgn val="ctr"/>
        <c:lblOffset val="100"/>
        <c:noMultiLvlLbl val="0"/>
      </c:catAx>
      <c:valAx>
        <c:axId val="8078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4943"/>
        <c:axId val="10187246"/>
      </c:barChart>
      <c:catAx>
        <c:axId val="44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7246"/>
        <c:auto val="1"/>
        <c:lblAlgn val="ctr"/>
        <c:lblOffset val="100"/>
        <c:noMultiLvlLbl val="0"/>
      </c:catAx>
      <c:valAx>
        <c:axId val="101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72682"/>
        <c:axId val="67149958"/>
      </c:barChart>
      <c:catAx>
        <c:axId val="2877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958"/>
        <c:auto val="1"/>
        <c:lblAlgn val="ctr"/>
        <c:lblOffset val="100"/>
        <c:noMultiLvlLbl val="0"/>
      </c:catAx>
      <c:valAx>
        <c:axId val="6714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03317"/>
        <c:axId val="16117505"/>
      </c:barChart>
      <c:catAx>
        <c:axId val="9190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505"/>
        <c:auto val="1"/>
        <c:lblAlgn val="ctr"/>
        <c:lblOffset val="100"/>
        <c:noMultiLvlLbl val="0"/>
      </c:catAx>
      <c:valAx>
        <c:axId val="1611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6494"/>
        <c:axId val="28435454"/>
      </c:barChart>
      <c:catAx>
        <c:axId val="262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454"/>
        <c:auto val="1"/>
        <c:lblAlgn val="ctr"/>
        <c:lblOffset val="100"/>
        <c:noMultiLvlLbl val="0"/>
      </c:catAx>
      <c:valAx>
        <c:axId val="2843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14294"/>
        <c:axId val="79888189"/>
      </c:barChart>
      <c:catAx>
        <c:axId val="5371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189"/>
        <c:auto val="1"/>
        <c:lblAlgn val="ctr"/>
        <c:lblOffset val="100"/>
        <c:noMultiLvlLbl val="0"/>
      </c:catAx>
      <c:valAx>
        <c:axId val="798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4463"/>
        <c:axId val="66888238"/>
      </c:barChart>
      <c:catAx>
        <c:axId val="466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238"/>
        <c:auto val="1"/>
        <c:lblAlgn val="ctr"/>
        <c:lblOffset val="100"/>
        <c:noMultiLvlLbl val="0"/>
      </c:catAx>
      <c:valAx>
        <c:axId val="6688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13221"/>
        <c:axId val="47390450"/>
      </c:barChart>
      <c:catAx>
        <c:axId val="5101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450"/>
        <c:auto val="1"/>
        <c:lblAlgn val="ctr"/>
        <c:lblOffset val="100"/>
        <c:noMultiLvlLbl val="0"/>
      </c:catAx>
      <c:valAx>
        <c:axId val="473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46775"/>
        <c:axId val="6637028"/>
      </c:barChart>
      <c:catAx>
        <c:axId val="9754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28"/>
        <c:auto val="1"/>
        <c:lblAlgn val="ctr"/>
        <c:lblOffset val="100"/>
        <c:noMultiLvlLbl val="0"/>
      </c:catAx>
      <c:valAx>
        <c:axId val="66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73366"/>
        <c:axId val="87056235"/>
      </c:barChart>
      <c:catAx>
        <c:axId val="2427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235"/>
        <c:auto val="1"/>
        <c:lblAlgn val="ctr"/>
        <c:lblOffset val="100"/>
        <c:noMultiLvlLbl val="0"/>
      </c:catAx>
      <c:valAx>
        <c:axId val="8705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648294"/>
        <c:axId val="95409528"/>
      </c:barChart>
      <c:catAx>
        <c:axId val="6864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528"/>
        <c:auto val="1"/>
        <c:lblAlgn val="ctr"/>
        <c:lblOffset val="100"/>
        <c:noMultiLvlLbl val="0"/>
      </c:catAx>
      <c:valAx>
        <c:axId val="9540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93250"/>
        <c:axId val="72525897"/>
      </c:barChart>
      <c:catAx>
        <c:axId val="6799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897"/>
        <c:auto val="1"/>
        <c:lblAlgn val="ctr"/>
        <c:lblOffset val="100"/>
        <c:noMultiLvlLbl val="0"/>
      </c:catAx>
      <c:valAx>
        <c:axId val="7252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02002"/>
        <c:axId val="61737833"/>
      </c:barChart>
      <c:catAx>
        <c:axId val="4430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833"/>
        <c:auto val="1"/>
        <c:lblAlgn val="ctr"/>
        <c:lblOffset val="100"/>
        <c:noMultiLvlLbl val="0"/>
      </c:catAx>
      <c:valAx>
        <c:axId val="6173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