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8961"/>
        <c:axId val="94608350"/>
      </c:scatterChart>
      <c:valAx>
        <c:axId val="9805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50"/>
        <c:crossesAt val="0"/>
        <c:crossBetween val="midCat"/>
      </c:valAx>
      <c:valAx>
        <c:axId val="9460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40959"/>
        <c:axId val="51470465"/>
      </c:scatterChart>
      <c:valAx>
        <c:axId val="4924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65"/>
        <c:crossesAt val="0"/>
        <c:crossBetween val="midCat"/>
      </c:valAx>
      <c:valAx>
        <c:axId val="5147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18224"/>
        <c:axId val="1644416"/>
      </c:scatterChart>
      <c:valAx>
        <c:axId val="79118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416"/>
        <c:crossesAt val="0"/>
        <c:crossBetween val="midCat"/>
      </c:valAx>
      <c:valAx>
        <c:axId val="164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77361"/>
        <c:axId val="31788574"/>
      </c:scatterChart>
      <c:valAx>
        <c:axId val="9537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8574"/>
        <c:crossesAt val="0"/>
        <c:crossBetween val="midCat"/>
      </c:valAx>
      <c:valAx>
        <c:axId val="3178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