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4798"/>
        <c:axId val="89509018"/>
      </c:barChart>
      <c:catAx>
        <c:axId val="490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018"/>
        <c:auto val="1"/>
        <c:lblAlgn val="ctr"/>
        <c:lblOffset val="100"/>
        <c:noMultiLvlLbl val="0"/>
      </c:catAx>
      <c:valAx>
        <c:axId val="8950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04046"/>
        <c:axId val="44019721"/>
      </c:barChart>
      <c:catAx>
        <c:axId val="1620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721"/>
        <c:auto val="1"/>
        <c:lblAlgn val="ctr"/>
        <c:lblOffset val="100"/>
        <c:noMultiLvlLbl val="0"/>
      </c:catAx>
      <c:valAx>
        <c:axId val="4401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08092"/>
        <c:axId val="2384338"/>
      </c:barChart>
      <c:catAx>
        <c:axId val="4910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38"/>
        <c:auto val="1"/>
        <c:lblAlgn val="ctr"/>
        <c:lblOffset val="100"/>
        <c:noMultiLvlLbl val="0"/>
      </c:catAx>
      <c:valAx>
        <c:axId val="238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93980"/>
        <c:axId val="15534629"/>
      </c:barChart>
      <c:catAx>
        <c:axId val="7629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4629"/>
        <c:auto val="1"/>
        <c:lblAlgn val="ctr"/>
        <c:lblOffset val="100"/>
        <c:noMultiLvlLbl val="0"/>
      </c:catAx>
      <c:valAx>
        <c:axId val="155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67110"/>
        <c:axId val="26530771"/>
      </c:barChart>
      <c:catAx>
        <c:axId val="6016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771"/>
        <c:auto val="1"/>
        <c:lblAlgn val="ctr"/>
        <c:lblOffset val="100"/>
        <c:noMultiLvlLbl val="0"/>
      </c:catAx>
      <c:valAx>
        <c:axId val="2653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97939"/>
        <c:axId val="3081421"/>
      </c:barChart>
      <c:catAx>
        <c:axId val="4119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21"/>
        <c:auto val="1"/>
        <c:lblAlgn val="ctr"/>
        <c:lblOffset val="100"/>
        <c:noMultiLvlLbl val="0"/>
      </c:catAx>
      <c:valAx>
        <c:axId val="30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0207"/>
        <c:axId val="21221207"/>
      </c:barChart>
      <c:catAx>
        <c:axId val="8792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207"/>
        <c:auto val="1"/>
        <c:lblAlgn val="ctr"/>
        <c:lblOffset val="100"/>
        <c:noMultiLvlLbl val="0"/>
      </c:catAx>
      <c:valAx>
        <c:axId val="212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4160"/>
        <c:axId val="85844375"/>
      </c:barChart>
      <c:catAx>
        <c:axId val="175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375"/>
        <c:auto val="1"/>
        <c:lblAlgn val="ctr"/>
        <c:lblOffset val="100"/>
        <c:noMultiLvlLbl val="0"/>
      </c:catAx>
      <c:valAx>
        <c:axId val="858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51433"/>
        <c:axId val="50609712"/>
      </c:barChart>
      <c:catAx>
        <c:axId val="1085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712"/>
        <c:auto val="1"/>
        <c:lblAlgn val="ctr"/>
        <c:lblOffset val="100"/>
        <c:noMultiLvlLbl val="0"/>
      </c:catAx>
      <c:valAx>
        <c:axId val="5060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18038"/>
        <c:axId val="33844945"/>
      </c:barChart>
      <c:catAx>
        <c:axId val="3971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945"/>
        <c:auto val="1"/>
        <c:lblAlgn val="ctr"/>
        <c:lblOffset val="100"/>
        <c:noMultiLvlLbl val="0"/>
      </c:catAx>
      <c:valAx>
        <c:axId val="3384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60441"/>
        <c:axId val="93127815"/>
      </c:barChart>
      <c:catAx>
        <c:axId val="835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815"/>
        <c:auto val="1"/>
        <c:lblAlgn val="ctr"/>
        <c:lblOffset val="100"/>
        <c:noMultiLvlLbl val="0"/>
      </c:catAx>
      <c:valAx>
        <c:axId val="9312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58077"/>
        <c:axId val="80803655"/>
      </c:barChart>
      <c:catAx>
        <c:axId val="7825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655"/>
        <c:auto val="1"/>
        <c:lblAlgn val="ctr"/>
        <c:lblOffset val="100"/>
        <c:noMultiLvlLbl val="0"/>
      </c:catAx>
      <c:valAx>
        <c:axId val="808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2984"/>
        <c:axId val="23005075"/>
      </c:barChart>
      <c:catAx>
        <c:axId val="902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075"/>
        <c:auto val="1"/>
        <c:lblAlgn val="ctr"/>
        <c:lblOffset val="100"/>
        <c:noMultiLvlLbl val="0"/>
      </c:catAx>
      <c:valAx>
        <c:axId val="230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27464"/>
        <c:axId val="27958439"/>
      </c:barChart>
      <c:catAx>
        <c:axId val="6302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439"/>
        <c:auto val="1"/>
        <c:lblAlgn val="ctr"/>
        <c:lblOffset val="100"/>
        <c:noMultiLvlLbl val="0"/>
      </c:catAx>
      <c:valAx>
        <c:axId val="2795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39279"/>
        <c:axId val="16191243"/>
      </c:barChart>
      <c:catAx>
        <c:axId val="3033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243"/>
        <c:auto val="1"/>
        <c:lblAlgn val="ctr"/>
        <c:lblOffset val="100"/>
        <c:noMultiLvlLbl val="0"/>
      </c:catAx>
      <c:valAx>
        <c:axId val="1619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72131"/>
        <c:axId val="59686074"/>
      </c:barChart>
      <c:catAx>
        <c:axId val="693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074"/>
        <c:auto val="1"/>
        <c:lblAlgn val="ctr"/>
        <c:lblOffset val="100"/>
        <c:noMultiLvlLbl val="0"/>
      </c:catAx>
      <c:valAx>
        <c:axId val="5968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09907"/>
        <c:axId val="74627646"/>
      </c:barChart>
      <c:catAx>
        <c:axId val="519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646"/>
        <c:auto val="1"/>
        <c:lblAlgn val="ctr"/>
        <c:lblOffset val="100"/>
        <c:noMultiLvlLbl val="0"/>
      </c:catAx>
      <c:valAx>
        <c:axId val="746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6879"/>
        <c:axId val="12030685"/>
      </c:barChart>
      <c:catAx>
        <c:axId val="662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685"/>
        <c:auto val="1"/>
        <c:lblAlgn val="ctr"/>
        <c:lblOffset val="100"/>
        <c:noMultiLvlLbl val="0"/>
      </c:catAx>
      <c:valAx>
        <c:axId val="120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