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284541"/>
        <c:axId val="54653073"/>
      </c:scatterChart>
      <c:valAx>
        <c:axId val="1028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073"/>
        <c:crossesAt val="0"/>
        <c:crossBetween val="midCat"/>
      </c:valAx>
      <c:valAx>
        <c:axId val="5465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338698"/>
        <c:axId val="1305145"/>
      </c:scatterChart>
      <c:valAx>
        <c:axId val="3133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45"/>
        <c:crossesAt val="0"/>
        <c:crossBetween val="midCat"/>
      </c:valAx>
      <c:valAx>
        <c:axId val="1305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40848"/>
        <c:axId val="15613656"/>
      </c:scatterChart>
      <c:valAx>
        <c:axId val="7744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656"/>
        <c:crossesAt val="0"/>
        <c:crossBetween val="midCat"/>
      </c:valAx>
      <c:valAx>
        <c:axId val="15613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229"/>
        <c:axId val="1861948"/>
      </c:scatterChart>
      <c:valAx>
        <c:axId val="260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48"/>
        <c:crossesAt val="0"/>
        <c:crossBetween val="midCat"/>
      </c:valAx>
      <c:valAx>
        <c:axId val="186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