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82504"/>
        <c:axId val="27880778"/>
      </c:scatterChart>
      <c:valAx>
        <c:axId val="8818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778"/>
        <c:crossesAt val="0"/>
        <c:crossBetween val="midCat"/>
      </c:valAx>
      <c:valAx>
        <c:axId val="2788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29279"/>
        <c:axId val="11811359"/>
      </c:scatterChart>
      <c:valAx>
        <c:axId val="2842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359"/>
        <c:crossesAt val="0"/>
        <c:crossBetween val="midCat"/>
      </c:valAx>
      <c:valAx>
        <c:axId val="1181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68493"/>
        <c:axId val="25248590"/>
      </c:scatterChart>
      <c:valAx>
        <c:axId val="9636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590"/>
        <c:crossesAt val="0"/>
        <c:crossBetween val="midCat"/>
      </c:valAx>
      <c:valAx>
        <c:axId val="2524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84384"/>
        <c:axId val="84714864"/>
      </c:scatterChart>
      <c:valAx>
        <c:axId val="7938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864"/>
        <c:crossesAt val="0"/>
        <c:crossBetween val="midCat"/>
      </c:valAx>
      <c:valAx>
        <c:axId val="8471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