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473974"/>
        <c:axId val="14834454"/>
      </c:barChart>
      <c:dateAx>
        <c:axId val="16473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834454"/>
        <c:crossesAt val="0"/>
        <c:auto val="1"/>
        <c:lblOffset val="100"/>
        <c:noMultiLvlLbl val="0"/>
      </c:dateAx>
      <c:valAx>
        <c:axId val="148344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739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149536"/>
        <c:axId val="28828641"/>
      </c:barChart>
      <c:catAx>
        <c:axId val="551495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28641"/>
        <c:crossesAt val="0"/>
        <c:auto val="1"/>
        <c:lblAlgn val="ctr"/>
        <c:lblOffset val="100"/>
        <c:noMultiLvlLbl val="0"/>
      </c:catAx>
      <c:valAx>
        <c:axId val="288286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1495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