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04198"/>
        <c:axId val="74674144"/>
      </c:scatterChart>
      <c:valAx>
        <c:axId val="99704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144"/>
        <c:crossesAt val="0"/>
        <c:crossBetween val="midCat"/>
      </c:valAx>
      <c:valAx>
        <c:axId val="7467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70882"/>
        <c:axId val="85424144"/>
      </c:scatterChart>
      <c:valAx>
        <c:axId val="2677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144"/>
        <c:crossesAt val="0"/>
        <c:crossBetween val="midCat"/>
      </c:valAx>
      <c:valAx>
        <c:axId val="8542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63057"/>
        <c:axId val="20322219"/>
      </c:scatterChart>
      <c:valAx>
        <c:axId val="9496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219"/>
        <c:crossesAt val="0"/>
        <c:crossBetween val="midCat"/>
      </c:valAx>
      <c:valAx>
        <c:axId val="20322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76952"/>
        <c:axId val="8250486"/>
      </c:scatterChart>
      <c:valAx>
        <c:axId val="52176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86"/>
        <c:crossesAt val="0"/>
        <c:crossBetween val="midCat"/>
      </c:valAx>
      <c:valAx>
        <c:axId val="8250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