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6105426"/>
        <c:axId val="96674469"/>
      </c:barChart>
      <c:dateAx>
        <c:axId val="361054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674469"/>
        <c:crossesAt val="0"/>
        <c:auto val="1"/>
        <c:lblOffset val="100"/>
        <c:noMultiLvlLbl val="0"/>
      </c:dateAx>
      <c:valAx>
        <c:axId val="966744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10542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1817592"/>
        <c:axId val="64593972"/>
      </c:barChart>
      <c:catAx>
        <c:axId val="5181759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593972"/>
        <c:crossesAt val="0"/>
        <c:auto val="1"/>
        <c:lblAlgn val="ctr"/>
        <c:lblOffset val="100"/>
        <c:noMultiLvlLbl val="0"/>
      </c:catAx>
      <c:valAx>
        <c:axId val="6459397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81759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