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20494"/>
        <c:axId val="44439672"/>
      </c:scatterChart>
      <c:valAx>
        <c:axId val="9052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672"/>
        <c:crossesAt val="0"/>
        <c:crossBetween val="midCat"/>
      </c:valAx>
      <c:valAx>
        <c:axId val="4443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10113"/>
        <c:axId val="45412724"/>
      </c:scatterChart>
      <c:valAx>
        <c:axId val="4061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24"/>
        <c:crossesAt val="0"/>
        <c:crossBetween val="midCat"/>
      </c:valAx>
      <c:valAx>
        <c:axId val="4541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97116"/>
        <c:axId val="36792188"/>
      </c:scatterChart>
      <c:valAx>
        <c:axId val="2329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188"/>
        <c:crossesAt val="0"/>
        <c:crossBetween val="midCat"/>
      </c:valAx>
      <c:valAx>
        <c:axId val="3679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66752"/>
        <c:axId val="28841722"/>
      </c:scatterChart>
      <c:valAx>
        <c:axId val="4986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722"/>
        <c:crossesAt val="0"/>
        <c:crossBetween val="midCat"/>
      </c:valAx>
      <c:valAx>
        <c:axId val="2884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