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111347"/>
        <c:axId val="49883361"/>
      </c:barChart>
      <c:dateAx>
        <c:axId val="481113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883361"/>
        <c:crossesAt val="0"/>
        <c:auto val="1"/>
        <c:lblOffset val="100"/>
        <c:noMultiLvlLbl val="0"/>
      </c:dateAx>
      <c:valAx>
        <c:axId val="498833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1113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288553"/>
        <c:axId val="41149223"/>
      </c:barChart>
      <c:catAx>
        <c:axId val="112885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149223"/>
        <c:crossesAt val="0"/>
        <c:auto val="1"/>
        <c:lblAlgn val="ctr"/>
        <c:lblOffset val="100"/>
        <c:noMultiLvlLbl val="0"/>
      </c:catAx>
      <c:valAx>
        <c:axId val="411492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2885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