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271635"/>
        <c:axId val="82565890"/>
      </c:barChart>
      <c:dateAx>
        <c:axId val="682716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565890"/>
        <c:crossesAt val="0"/>
        <c:auto val="1"/>
        <c:lblOffset val="100"/>
        <c:noMultiLvlLbl val="0"/>
      </c:dateAx>
      <c:valAx>
        <c:axId val="825658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27163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3016302"/>
        <c:axId val="4893108"/>
      </c:barChart>
      <c:catAx>
        <c:axId val="430163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93108"/>
        <c:crossesAt val="0"/>
        <c:auto val="1"/>
        <c:lblAlgn val="ctr"/>
        <c:lblOffset val="100"/>
        <c:noMultiLvlLbl val="0"/>
      </c:catAx>
      <c:valAx>
        <c:axId val="48931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01630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