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754998"/>
        <c:axId val="86941716"/>
      </c:barChart>
      <c:dateAx>
        <c:axId val="757549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941716"/>
        <c:crossesAt val="0"/>
        <c:auto val="1"/>
        <c:lblOffset val="100"/>
        <c:noMultiLvlLbl val="0"/>
      </c:dateAx>
      <c:valAx>
        <c:axId val="869417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7549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673718"/>
        <c:axId val="42565193"/>
      </c:barChart>
      <c:catAx>
        <c:axId val="606737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565193"/>
        <c:crossesAt val="0"/>
        <c:auto val="1"/>
        <c:lblAlgn val="ctr"/>
        <c:lblOffset val="100"/>
        <c:noMultiLvlLbl val="0"/>
      </c:catAx>
      <c:valAx>
        <c:axId val="425651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6737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