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608131"/>
        <c:axId val="55028864"/>
      </c:barChart>
      <c:dateAx>
        <c:axId val="196081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028864"/>
        <c:crossesAt val="0"/>
        <c:auto val="1"/>
        <c:lblOffset val="100"/>
        <c:noMultiLvlLbl val="0"/>
      </c:dateAx>
      <c:valAx>
        <c:axId val="550288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6081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3601530"/>
        <c:axId val="83434327"/>
      </c:barChart>
      <c:catAx>
        <c:axId val="136015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434327"/>
        <c:crossesAt val="0"/>
        <c:auto val="1"/>
        <c:lblAlgn val="ctr"/>
        <c:lblOffset val="100"/>
        <c:noMultiLvlLbl val="0"/>
      </c:catAx>
      <c:valAx>
        <c:axId val="834343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60153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