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7627900"/>
        <c:axId val="79189732"/>
      </c:barChart>
      <c:dateAx>
        <c:axId val="876279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189732"/>
        <c:crossesAt val="0"/>
        <c:auto val="1"/>
        <c:lblOffset val="100"/>
        <c:noMultiLvlLbl val="0"/>
      </c:dateAx>
      <c:valAx>
        <c:axId val="791897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62790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4755318"/>
        <c:axId val="61186529"/>
      </c:barChart>
      <c:catAx>
        <c:axId val="247553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186529"/>
        <c:crossesAt val="0"/>
        <c:auto val="1"/>
        <c:lblAlgn val="ctr"/>
        <c:lblOffset val="100"/>
        <c:noMultiLvlLbl val="0"/>
      </c:catAx>
      <c:valAx>
        <c:axId val="611865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75531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