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750823"/>
        <c:axId val="64577400"/>
      </c:barChart>
      <c:dateAx>
        <c:axId val="517508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577400"/>
        <c:crossesAt val="0"/>
        <c:auto val="1"/>
        <c:lblOffset val="100"/>
        <c:noMultiLvlLbl val="0"/>
      </c:dateAx>
      <c:valAx>
        <c:axId val="645774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7508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705367"/>
        <c:axId val="38914252"/>
      </c:barChart>
      <c:catAx>
        <c:axId val="907053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914252"/>
        <c:crossesAt val="0"/>
        <c:auto val="1"/>
        <c:lblAlgn val="ctr"/>
        <c:lblOffset val="100"/>
        <c:noMultiLvlLbl val="0"/>
      </c:catAx>
      <c:valAx>
        <c:axId val="389142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7053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