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3864789"/>
        <c:axId val="24593825"/>
      </c:barChart>
      <c:dateAx>
        <c:axId val="4386478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4593825"/>
        <c:crossesAt val="0"/>
        <c:auto val="1"/>
        <c:lblOffset val="100"/>
        <c:noMultiLvlLbl val="0"/>
      </c:dateAx>
      <c:valAx>
        <c:axId val="245938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386478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834983"/>
        <c:axId val="59061905"/>
      </c:barChart>
      <c:catAx>
        <c:axId val="4783498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9061905"/>
        <c:crossesAt val="0"/>
        <c:auto val="1"/>
        <c:lblAlgn val="ctr"/>
        <c:lblOffset val="100"/>
        <c:noMultiLvlLbl val="0"/>
      </c:catAx>
      <c:valAx>
        <c:axId val="590619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83498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