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004600"/>
        <c:axId val="36413139"/>
      </c:barChart>
      <c:dateAx>
        <c:axId val="480046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13139"/>
        <c:crossesAt val="0"/>
        <c:auto val="1"/>
        <c:lblOffset val="100"/>
        <c:noMultiLvlLbl val="0"/>
      </c:dateAx>
      <c:valAx>
        <c:axId val="364131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0046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482048"/>
        <c:axId val="59553010"/>
      </c:barChart>
      <c:catAx>
        <c:axId val="434820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553010"/>
        <c:crossesAt val="0"/>
        <c:auto val="1"/>
        <c:lblAlgn val="ctr"/>
        <c:lblOffset val="100"/>
        <c:noMultiLvlLbl val="0"/>
      </c:catAx>
      <c:valAx>
        <c:axId val="595530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4820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