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8825"/>
        <c:axId val="15185113"/>
      </c:lineChart>
      <c:catAx>
        <c:axId val="74968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113"/>
        <c:crossesAt val="0"/>
        <c:auto val="1"/>
        <c:lblAlgn val="ctr"/>
        <c:lblOffset val="100"/>
        <c:noMultiLvlLbl val="0"/>
      </c:catAx>
      <c:valAx>
        <c:axId val="151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45068"/>
        <c:axId val="91941816"/>
      </c:lineChart>
      <c:catAx>
        <c:axId val="81045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816"/>
        <c:crossesAt val="0"/>
        <c:auto val="1"/>
        <c:lblAlgn val="ctr"/>
        <c:lblOffset val="100"/>
        <c:noMultiLvlLbl val="0"/>
      </c:catAx>
      <c:valAx>
        <c:axId val="9194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369354"/>
        <c:axId val="30532177"/>
      </c:lineChart>
      <c:catAx>
        <c:axId val="27369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177"/>
        <c:crossesAt val="0"/>
        <c:auto val="1"/>
        <c:lblAlgn val="ctr"/>
        <c:lblOffset val="100"/>
        <c:noMultiLvlLbl val="0"/>
      </c:catAx>
      <c:valAx>
        <c:axId val="30532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338242"/>
        <c:axId val="83716843"/>
      </c:scatterChart>
      <c:valAx>
        <c:axId val="20338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43"/>
        <c:crossesAt val="0"/>
        <c:crossBetween val="midCat"/>
      </c:valAx>
      <c:valAx>
        <c:axId val="83716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076547"/>
        <c:axId val="5833014"/>
      </c:scatterChart>
      <c:valAx>
        <c:axId val="39076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14"/>
        <c:crossesAt val="0"/>
        <c:crossBetween val="midCat"/>
      </c:valAx>
      <c:valAx>
        <c:axId val="58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5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