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175"/>
        <c:axId val="69292830"/>
      </c:lineChart>
      <c:catAx>
        <c:axId val="814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830"/>
        <c:crossesAt val="0"/>
        <c:auto val="1"/>
        <c:lblAlgn val="ctr"/>
        <c:lblOffset val="100"/>
        <c:noMultiLvlLbl val="0"/>
      </c:catAx>
      <c:valAx>
        <c:axId val="692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1456"/>
        <c:axId val="24109499"/>
      </c:lineChart>
      <c:catAx>
        <c:axId val="6355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499"/>
        <c:crossesAt val="0"/>
        <c:auto val="1"/>
        <c:lblAlgn val="ctr"/>
        <c:lblOffset val="100"/>
        <c:noMultiLvlLbl val="0"/>
      </c:catAx>
      <c:valAx>
        <c:axId val="241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32672"/>
        <c:axId val="68599938"/>
      </c:lineChart>
      <c:catAx>
        <c:axId val="6613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938"/>
        <c:crossesAt val="0"/>
        <c:auto val="1"/>
        <c:lblAlgn val="ctr"/>
        <c:lblOffset val="100"/>
        <c:noMultiLvlLbl val="0"/>
      </c:catAx>
      <c:valAx>
        <c:axId val="68599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764914"/>
        <c:axId val="82110029"/>
      </c:scatterChart>
      <c:valAx>
        <c:axId val="91764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29"/>
        <c:crossesAt val="0"/>
        <c:crossBetween val="midCat"/>
      </c:valAx>
      <c:valAx>
        <c:axId val="82110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087195"/>
        <c:axId val="99211759"/>
      </c:scatterChart>
      <c:valAx>
        <c:axId val="9808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759"/>
        <c:crossesAt val="0"/>
        <c:crossBetween val="midCat"/>
      </c:valAx>
      <c:valAx>
        <c:axId val="992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