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59900"/>
        <c:axId val="51067621"/>
      </c:lineChart>
      <c:catAx>
        <c:axId val="119599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7621"/>
        <c:crossesAt val="0"/>
        <c:auto val="1"/>
        <c:lblAlgn val="ctr"/>
        <c:lblOffset val="100"/>
        <c:noMultiLvlLbl val="0"/>
      </c:catAx>
      <c:valAx>
        <c:axId val="5106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99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60322"/>
        <c:axId val="42511167"/>
      </c:lineChart>
      <c:catAx>
        <c:axId val="813603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1167"/>
        <c:crossesAt val="0"/>
        <c:auto val="1"/>
        <c:lblAlgn val="ctr"/>
        <c:lblOffset val="100"/>
        <c:noMultiLvlLbl val="0"/>
      </c:catAx>
      <c:valAx>
        <c:axId val="4251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03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96944"/>
        <c:axId val="4175796"/>
      </c:lineChart>
      <c:catAx>
        <c:axId val="80969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796"/>
        <c:crossesAt val="0"/>
        <c:auto val="1"/>
        <c:lblAlgn val="ctr"/>
        <c:lblOffset val="100"/>
        <c:noMultiLvlLbl val="0"/>
      </c:catAx>
      <c:valAx>
        <c:axId val="41757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9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695895"/>
        <c:axId val="34454782"/>
      </c:scatterChart>
      <c:valAx>
        <c:axId val="946958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4782"/>
        <c:crossesAt val="0"/>
        <c:crossBetween val="midCat"/>
      </c:valAx>
      <c:valAx>
        <c:axId val="344547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589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008740"/>
        <c:axId val="42247779"/>
      </c:scatterChart>
      <c:valAx>
        <c:axId val="40087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7779"/>
        <c:crossesAt val="0"/>
        <c:crossBetween val="midCat"/>
      </c:valAx>
      <c:valAx>
        <c:axId val="4224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74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