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72443"/>
        <c:axId val="69004816"/>
      </c:lineChart>
      <c:catAx>
        <c:axId val="56872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816"/>
        <c:crossesAt val="0"/>
        <c:auto val="1"/>
        <c:lblAlgn val="ctr"/>
        <c:lblOffset val="100"/>
        <c:noMultiLvlLbl val="0"/>
      </c:catAx>
      <c:valAx>
        <c:axId val="6900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35559"/>
        <c:axId val="16091608"/>
      </c:lineChart>
      <c:catAx>
        <c:axId val="52135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608"/>
        <c:crossesAt val="0"/>
        <c:auto val="1"/>
        <c:lblAlgn val="ctr"/>
        <c:lblOffset val="100"/>
        <c:noMultiLvlLbl val="0"/>
      </c:catAx>
      <c:valAx>
        <c:axId val="1609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5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593774"/>
        <c:axId val="36500660"/>
      </c:lineChart>
      <c:catAx>
        <c:axId val="10593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660"/>
        <c:crossesAt val="0"/>
        <c:auto val="1"/>
        <c:lblAlgn val="ctr"/>
        <c:lblOffset val="100"/>
        <c:noMultiLvlLbl val="0"/>
      </c:catAx>
      <c:valAx>
        <c:axId val="365006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658067"/>
        <c:axId val="3765340"/>
      </c:scatterChart>
      <c:valAx>
        <c:axId val="52658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40"/>
        <c:crossesAt val="0"/>
        <c:crossBetween val="midCat"/>
      </c:valAx>
      <c:valAx>
        <c:axId val="37653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0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479737"/>
        <c:axId val="38654582"/>
      </c:scatterChart>
      <c:valAx>
        <c:axId val="55479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582"/>
        <c:crossesAt val="0"/>
        <c:crossBetween val="midCat"/>
      </c:valAx>
      <c:valAx>
        <c:axId val="3865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7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