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6557"/>
        <c:axId val="87692684"/>
      </c:lineChart>
      <c:catAx>
        <c:axId val="86506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684"/>
        <c:crossesAt val="0"/>
        <c:auto val="1"/>
        <c:lblAlgn val="ctr"/>
        <c:lblOffset val="100"/>
        <c:noMultiLvlLbl val="0"/>
      </c:catAx>
      <c:valAx>
        <c:axId val="876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0140"/>
        <c:axId val="91851046"/>
      </c:lineChart>
      <c:catAx>
        <c:axId val="14780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046"/>
        <c:crossesAt val="0"/>
        <c:auto val="1"/>
        <c:lblAlgn val="ctr"/>
        <c:lblOffset val="100"/>
        <c:noMultiLvlLbl val="0"/>
      </c:catAx>
      <c:valAx>
        <c:axId val="918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23247"/>
        <c:axId val="40521880"/>
      </c:lineChart>
      <c:catAx>
        <c:axId val="59223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880"/>
        <c:crossesAt val="0"/>
        <c:auto val="1"/>
        <c:lblAlgn val="ctr"/>
        <c:lblOffset val="100"/>
        <c:noMultiLvlLbl val="0"/>
      </c:catAx>
      <c:valAx>
        <c:axId val="40521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52726"/>
        <c:axId val="77294319"/>
      </c:scatterChart>
      <c:valAx>
        <c:axId val="7105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19"/>
        <c:crossesAt val="0"/>
        <c:crossBetween val="midCat"/>
      </c:valAx>
      <c:valAx>
        <c:axId val="772943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7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574742"/>
        <c:axId val="32511908"/>
      </c:scatterChart>
      <c:valAx>
        <c:axId val="64574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908"/>
        <c:crossesAt val="0"/>
        <c:crossBetween val="midCat"/>
      </c:valAx>
      <c:valAx>
        <c:axId val="325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