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1060071"/>
        <c:axId val="29378468"/>
      </c:barChart>
      <c:catAx>
        <c:axId val="61060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78468"/>
        <c:crossesAt val="0"/>
        <c:auto val="1"/>
        <c:lblAlgn val="ctr"/>
        <c:lblOffset val="100"/>
        <c:noMultiLvlLbl val="0"/>
      </c:catAx>
      <c:valAx>
        <c:axId val="293784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600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3612555"/>
        <c:axId val="88384796"/>
      </c:barChart>
      <c:catAx>
        <c:axId val="23612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84796"/>
        <c:crossesAt val="0"/>
        <c:auto val="1"/>
        <c:lblAlgn val="ctr"/>
        <c:lblOffset val="100"/>
        <c:noMultiLvlLbl val="0"/>
      </c:catAx>
      <c:valAx>
        <c:axId val="883847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125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