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485626"/>
        <c:axId val="5464325"/>
      </c:lineChart>
      <c:catAx>
        <c:axId val="70485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4325"/>
        <c:crossesAt val="0"/>
        <c:auto val="1"/>
        <c:lblAlgn val="ctr"/>
        <c:lblOffset val="100"/>
        <c:noMultiLvlLbl val="0"/>
      </c:catAx>
      <c:valAx>
        <c:axId val="5464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85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023478"/>
        <c:axId val="55088814"/>
      </c:lineChart>
      <c:catAx>
        <c:axId val="97023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88814"/>
        <c:crossesAt val="0"/>
        <c:auto val="1"/>
        <c:lblAlgn val="ctr"/>
        <c:lblOffset val="100"/>
        <c:noMultiLvlLbl val="0"/>
      </c:catAx>
      <c:valAx>
        <c:axId val="55088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23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340862"/>
        <c:axId val="41898904"/>
      </c:lineChart>
      <c:catAx>
        <c:axId val="933408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98904"/>
        <c:crossesAt val="0"/>
        <c:auto val="1"/>
        <c:lblAlgn val="ctr"/>
        <c:lblOffset val="100"/>
        <c:noMultiLvlLbl val="0"/>
      </c:catAx>
      <c:valAx>
        <c:axId val="41898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408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129739"/>
        <c:axId val="12833094"/>
      </c:lineChart>
      <c:catAx>
        <c:axId val="20129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33094"/>
        <c:crossesAt val="0"/>
        <c:auto val="1"/>
        <c:lblAlgn val="ctr"/>
        <c:lblOffset val="100"/>
        <c:noMultiLvlLbl val="0"/>
      </c:catAx>
      <c:valAx>
        <c:axId val="12833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29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281831"/>
        <c:axId val="62273068"/>
      </c:lineChart>
      <c:catAx>
        <c:axId val="87281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73068"/>
        <c:crossesAt val="0"/>
        <c:auto val="1"/>
        <c:lblAlgn val="ctr"/>
        <c:lblOffset val="100"/>
        <c:noMultiLvlLbl val="0"/>
      </c:catAx>
      <c:valAx>
        <c:axId val="62273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81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811006"/>
        <c:axId val="88839173"/>
      </c:lineChart>
      <c:catAx>
        <c:axId val="86811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39173"/>
        <c:crossesAt val="0"/>
        <c:auto val="1"/>
        <c:lblAlgn val="ctr"/>
        <c:lblOffset val="100"/>
        <c:noMultiLvlLbl val="0"/>
      </c:catAx>
      <c:valAx>
        <c:axId val="88839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11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223322"/>
        <c:axId val="6643305"/>
      </c:lineChart>
      <c:catAx>
        <c:axId val="79223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3305"/>
        <c:crossesAt val="0"/>
        <c:auto val="1"/>
        <c:lblAlgn val="ctr"/>
        <c:lblOffset val="100"/>
        <c:noMultiLvlLbl val="0"/>
      </c:catAx>
      <c:valAx>
        <c:axId val="6643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23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45433"/>
        <c:axId val="28768360"/>
      </c:lineChart>
      <c:catAx>
        <c:axId val="8645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68360"/>
        <c:crossesAt val="0"/>
        <c:auto val="1"/>
        <c:lblAlgn val="ctr"/>
        <c:lblOffset val="100"/>
        <c:noMultiLvlLbl val="0"/>
      </c:catAx>
      <c:valAx>
        <c:axId val="28768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5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227981"/>
        <c:axId val="1911373"/>
      </c:lineChart>
      <c:catAx>
        <c:axId val="89227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1373"/>
        <c:crossesAt val="0"/>
        <c:auto val="1"/>
        <c:lblAlgn val="ctr"/>
        <c:lblOffset val="100"/>
        <c:noMultiLvlLbl val="0"/>
      </c:catAx>
      <c:valAx>
        <c:axId val="1911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27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827725"/>
        <c:axId val="5162941"/>
      </c:lineChart>
      <c:catAx>
        <c:axId val="79827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2941"/>
        <c:crossesAt val="0"/>
        <c:auto val="1"/>
        <c:lblAlgn val="ctr"/>
        <c:lblOffset val="100"/>
        <c:noMultiLvlLbl val="0"/>
      </c:catAx>
      <c:valAx>
        <c:axId val="5162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27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