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5456"/>
        <c:axId val="64701213"/>
      </c:lineChart>
      <c:catAx>
        <c:axId val="9384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1213"/>
        <c:crossesAt val="0"/>
        <c:auto val="1"/>
        <c:lblAlgn val="ctr"/>
        <c:lblOffset val="100"/>
        <c:noMultiLvlLbl val="0"/>
      </c:catAx>
      <c:valAx>
        <c:axId val="6470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5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92573"/>
        <c:axId val="55164923"/>
      </c:areaChart>
      <c:catAx>
        <c:axId val="6129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4923"/>
        <c:crossesAt val="0"/>
        <c:auto val="1"/>
        <c:lblAlgn val="ctr"/>
        <c:lblOffset val="100"/>
        <c:noMultiLvlLbl val="0"/>
      </c:catAx>
      <c:valAx>
        <c:axId val="5516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2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