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500410"/>
        <c:axId val="22952538"/>
      </c:scatterChart>
      <c:valAx>
        <c:axId val="155004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52538"/>
        <c:crossesAt val="0"/>
        <c:crossBetween val="midCat"/>
      </c:valAx>
      <c:valAx>
        <c:axId val="22952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004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363681"/>
        <c:axId val="50121070"/>
      </c:scatterChart>
      <c:valAx>
        <c:axId val="10363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21070"/>
        <c:crossesAt val="0"/>
        <c:crossBetween val="midCat"/>
      </c:valAx>
      <c:valAx>
        <c:axId val="50121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636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