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9668"/>
        <c:axId val="52990635"/>
      </c:lineChart>
      <c:catAx>
        <c:axId val="626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635"/>
        <c:crossesAt val="0"/>
        <c:auto val="1"/>
        <c:lblAlgn val="ctr"/>
        <c:lblOffset val="100"/>
        <c:noMultiLvlLbl val="0"/>
      </c:catAx>
      <c:valAx>
        <c:axId val="5299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2865"/>
        <c:axId val="6573571"/>
      </c:lineChart>
      <c:catAx>
        <c:axId val="932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71"/>
        <c:crossesAt val="0"/>
        <c:auto val="1"/>
        <c:lblAlgn val="ctr"/>
        <c:lblOffset val="100"/>
        <c:noMultiLvlLbl val="0"/>
      </c:catAx>
      <c:valAx>
        <c:axId val="657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38544"/>
        <c:axId val="45160995"/>
      </c:barChart>
      <c:catAx>
        <c:axId val="576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0995"/>
        <c:crossesAt val="0"/>
        <c:auto val="1"/>
        <c:lblAlgn val="ctr"/>
        <c:lblOffset val="100"/>
        <c:noMultiLvlLbl val="0"/>
      </c:catAx>
      <c:valAx>
        <c:axId val="4516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720869"/>
        <c:axId val="21880528"/>
        <c:axId val="84578120"/>
      </c:bar3DChart>
      <c:catAx>
        <c:axId val="337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0528"/>
        <c:crossesAt val="0"/>
        <c:auto val="1"/>
        <c:lblAlgn val="ctr"/>
        <c:lblOffset val="100"/>
        <c:noMultiLvlLbl val="0"/>
      </c:catAx>
      <c:valAx>
        <c:axId val="2188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20869"/>
        <c:crossesAt val="1"/>
        <c:crossBetween val="midCat"/>
      </c:valAx>
      <c:serAx>
        <c:axId val="845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05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83067"/>
        <c:axId val="13393981"/>
      </c:scatterChart>
      <c:valAx>
        <c:axId val="263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3981"/>
        <c:crossesAt val="0"/>
        <c:crossBetween val="midCat"/>
      </c:valAx>
      <c:valAx>
        <c:axId val="1339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3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5798"/>
        <c:axId val="84246177"/>
      </c:scatterChart>
      <c:valAx>
        <c:axId val="1515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6177"/>
        <c:crossesAt val="0"/>
        <c:crossBetween val="midCat"/>
        <c:majorUnit val="30"/>
        <c:minorUnit val="30"/>
      </c:valAx>
      <c:valAx>
        <c:axId val="84246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5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2159"/>
        <c:axId val="45050993"/>
      </c:scatterChart>
      <c:valAx>
        <c:axId val="48021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0993"/>
        <c:crossesAt val="0"/>
        <c:crossBetween val="midCat"/>
        <c:majorUnit val="30"/>
        <c:minorUnit val="30"/>
      </c:valAx>
      <c:valAx>
        <c:axId val="45050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21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