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560263"/>
        <c:axId val="54755590"/>
      </c:barChart>
      <c:catAx>
        <c:axId val="63560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55590"/>
        <c:auto val="1"/>
        <c:lblAlgn val="ctr"/>
        <c:lblOffset val="100"/>
        <c:noMultiLvlLbl val="0"/>
      </c:catAx>
      <c:valAx>
        <c:axId val="54755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60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075631"/>
        <c:axId val="20837118"/>
      </c:barChart>
      <c:catAx>
        <c:axId val="65075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37118"/>
        <c:auto val="1"/>
        <c:lblAlgn val="ctr"/>
        <c:lblOffset val="100"/>
        <c:noMultiLvlLbl val="0"/>
      </c:catAx>
      <c:valAx>
        <c:axId val="20837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75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088979"/>
        <c:axId val="13529123"/>
      </c:barChart>
      <c:catAx>
        <c:axId val="40088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29123"/>
        <c:auto val="1"/>
        <c:lblAlgn val="ctr"/>
        <c:lblOffset val="100"/>
        <c:noMultiLvlLbl val="0"/>
      </c:catAx>
      <c:valAx>
        <c:axId val="13529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889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433896"/>
        <c:axId val="50736049"/>
      </c:barChart>
      <c:catAx>
        <c:axId val="59433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36049"/>
        <c:auto val="1"/>
        <c:lblAlgn val="ctr"/>
        <c:lblOffset val="100"/>
        <c:noMultiLvlLbl val="0"/>
      </c:catAx>
      <c:valAx>
        <c:axId val="50736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33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