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76220"/>
        <c:axId val="70723493"/>
      </c:lineChart>
      <c:catAx>
        <c:axId val="5417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3493"/>
        <c:crossesAt val="0"/>
        <c:auto val="1"/>
        <c:lblAlgn val="ctr"/>
        <c:lblOffset val="100"/>
        <c:noMultiLvlLbl val="0"/>
      </c:catAx>
      <c:valAx>
        <c:axId val="70723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6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050432"/>
        <c:axId val="89030094"/>
      </c:areaChart>
      <c:catAx>
        <c:axId val="4605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0094"/>
        <c:crossesAt val="0"/>
        <c:auto val="1"/>
        <c:lblAlgn val="ctr"/>
        <c:lblOffset val="100"/>
        <c:noMultiLvlLbl val="0"/>
      </c:catAx>
      <c:valAx>
        <c:axId val="89030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0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