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67390"/>
        <c:axId val="4527138"/>
      </c:lineChart>
      <c:catAx>
        <c:axId val="1776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138"/>
        <c:crossesAt val="0"/>
        <c:auto val="1"/>
        <c:lblAlgn val="ctr"/>
        <c:lblOffset val="100"/>
        <c:noMultiLvlLbl val="0"/>
      </c:catAx>
      <c:valAx>
        <c:axId val="4527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67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8667"/>
        <c:axId val="67518832"/>
      </c:lineChart>
      <c:catAx>
        <c:axId val="800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18832"/>
        <c:crossesAt val="0"/>
        <c:auto val="1"/>
        <c:lblAlgn val="ctr"/>
        <c:lblOffset val="100"/>
        <c:noMultiLvlLbl val="0"/>
      </c:catAx>
      <c:valAx>
        <c:axId val="67518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8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568699"/>
        <c:axId val="55960633"/>
      </c:barChart>
      <c:catAx>
        <c:axId val="1456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60633"/>
        <c:crossesAt val="0"/>
        <c:auto val="1"/>
        <c:lblAlgn val="ctr"/>
        <c:lblOffset val="100"/>
        <c:noMultiLvlLbl val="0"/>
      </c:catAx>
      <c:valAx>
        <c:axId val="55960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68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383815"/>
        <c:axId val="5200696"/>
        <c:axId val="26729183"/>
      </c:bar3DChart>
      <c:catAx>
        <c:axId val="1038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0696"/>
        <c:crossesAt val="0"/>
        <c:auto val="1"/>
        <c:lblAlgn val="ctr"/>
        <c:lblOffset val="100"/>
        <c:noMultiLvlLbl val="0"/>
      </c:catAx>
      <c:valAx>
        <c:axId val="5200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83815"/>
        <c:crossesAt val="1"/>
        <c:crossBetween val="midCat"/>
      </c:valAx>
      <c:serAx>
        <c:axId val="2672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06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342992"/>
        <c:axId val="50093420"/>
      </c:scatterChart>
      <c:valAx>
        <c:axId val="8034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93420"/>
        <c:crossesAt val="0"/>
        <c:crossBetween val="midCat"/>
      </c:valAx>
      <c:valAx>
        <c:axId val="50093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29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186650"/>
        <c:axId val="55684270"/>
      </c:scatterChart>
      <c:valAx>
        <c:axId val="161866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84270"/>
        <c:crossesAt val="0"/>
        <c:crossBetween val="midCat"/>
        <c:majorUnit val="30"/>
        <c:minorUnit val="30"/>
      </c:valAx>
      <c:valAx>
        <c:axId val="556842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866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793259"/>
        <c:axId val="43582664"/>
      </c:scatterChart>
      <c:valAx>
        <c:axId val="167932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82664"/>
        <c:crossesAt val="0"/>
        <c:crossBetween val="midCat"/>
        <c:majorUnit val="30"/>
        <c:minorUnit val="30"/>
      </c:valAx>
      <c:valAx>
        <c:axId val="435826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932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