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464180"/>
        <c:axId val="5911774"/>
      </c:barChart>
      <c:catAx>
        <c:axId val="36464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774"/>
        <c:auto val="1"/>
        <c:lblAlgn val="ctr"/>
        <c:lblOffset val="100"/>
        <c:noMultiLvlLbl val="0"/>
      </c:catAx>
      <c:valAx>
        <c:axId val="5911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4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106787"/>
        <c:axId val="15740158"/>
      </c:barChart>
      <c:catAx>
        <c:axId val="82106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40158"/>
        <c:auto val="1"/>
        <c:lblAlgn val="ctr"/>
        <c:lblOffset val="100"/>
        <c:noMultiLvlLbl val="0"/>
      </c:catAx>
      <c:valAx>
        <c:axId val="15740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06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44876"/>
        <c:axId val="37580759"/>
      </c:barChart>
      <c:catAx>
        <c:axId val="27644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0759"/>
        <c:auto val="1"/>
        <c:lblAlgn val="ctr"/>
        <c:lblOffset val="100"/>
        <c:noMultiLvlLbl val="0"/>
      </c:catAx>
      <c:valAx>
        <c:axId val="37580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4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745017"/>
        <c:axId val="77022027"/>
      </c:barChart>
      <c:catAx>
        <c:axId val="8974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2027"/>
        <c:auto val="1"/>
        <c:lblAlgn val="ctr"/>
        <c:lblOffset val="100"/>
        <c:noMultiLvlLbl val="0"/>
      </c:catAx>
      <c:valAx>
        <c:axId val="77022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