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29394"/>
        <c:axId val="22390800"/>
      </c:lineChart>
      <c:catAx>
        <c:axId val="90629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90800"/>
        <c:crossesAt val="0"/>
        <c:auto val="1"/>
        <c:lblAlgn val="ctr"/>
        <c:lblOffset val="100"/>
        <c:noMultiLvlLbl val="0"/>
      </c:catAx>
      <c:valAx>
        <c:axId val="22390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29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18362"/>
        <c:axId val="27733177"/>
      </c:lineChart>
      <c:catAx>
        <c:axId val="98318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33177"/>
        <c:crossesAt val="0"/>
        <c:auto val="1"/>
        <c:lblAlgn val="ctr"/>
        <c:lblOffset val="100"/>
        <c:noMultiLvlLbl val="0"/>
      </c:catAx>
      <c:valAx>
        <c:axId val="27733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18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7492599"/>
        <c:axId val="27245712"/>
      </c:barChart>
      <c:catAx>
        <c:axId val="37492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45712"/>
        <c:crossesAt val="0"/>
        <c:auto val="1"/>
        <c:lblAlgn val="ctr"/>
        <c:lblOffset val="100"/>
        <c:noMultiLvlLbl val="0"/>
      </c:catAx>
      <c:valAx>
        <c:axId val="27245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92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9390345"/>
        <c:axId val="28431853"/>
        <c:axId val="75759037"/>
      </c:bar3DChart>
      <c:catAx>
        <c:axId val="39390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31853"/>
        <c:crossesAt val="0"/>
        <c:auto val="1"/>
        <c:lblAlgn val="ctr"/>
        <c:lblOffset val="100"/>
        <c:noMultiLvlLbl val="0"/>
      </c:catAx>
      <c:valAx>
        <c:axId val="28431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390345"/>
        <c:crossesAt val="1"/>
        <c:crossBetween val="midCat"/>
      </c:valAx>
      <c:serAx>
        <c:axId val="75759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3185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7611164"/>
        <c:axId val="12452472"/>
      </c:scatterChart>
      <c:valAx>
        <c:axId val="37611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52472"/>
        <c:crossesAt val="0"/>
        <c:crossBetween val="midCat"/>
      </c:valAx>
      <c:valAx>
        <c:axId val="12452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111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307686"/>
        <c:axId val="80473367"/>
      </c:scatterChart>
      <c:valAx>
        <c:axId val="993076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73367"/>
        <c:crossesAt val="0"/>
        <c:crossBetween val="midCat"/>
        <c:majorUnit val="30"/>
        <c:minorUnit val="30"/>
      </c:valAx>
      <c:valAx>
        <c:axId val="804733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3076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304201"/>
        <c:axId val="28166299"/>
      </c:scatterChart>
      <c:valAx>
        <c:axId val="733042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66299"/>
        <c:crossesAt val="0"/>
        <c:crossBetween val="midCat"/>
        <c:majorUnit val="30"/>
        <c:minorUnit val="30"/>
      </c:valAx>
      <c:valAx>
        <c:axId val="281662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30420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