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20175"/>
        <c:axId val="75662804"/>
      </c:barChart>
      <c:catAx>
        <c:axId val="59720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62804"/>
        <c:auto val="1"/>
        <c:lblAlgn val="ctr"/>
        <c:lblOffset val="100"/>
        <c:noMultiLvlLbl val="0"/>
      </c:catAx>
      <c:valAx>
        <c:axId val="75662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0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863358"/>
        <c:axId val="72340672"/>
      </c:barChart>
      <c:catAx>
        <c:axId val="67863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40672"/>
        <c:auto val="1"/>
        <c:lblAlgn val="ctr"/>
        <c:lblOffset val="100"/>
        <c:noMultiLvlLbl val="0"/>
      </c:catAx>
      <c:valAx>
        <c:axId val="72340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63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364764"/>
        <c:axId val="26992292"/>
      </c:barChart>
      <c:catAx>
        <c:axId val="32364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92292"/>
        <c:auto val="1"/>
        <c:lblAlgn val="ctr"/>
        <c:lblOffset val="100"/>
        <c:noMultiLvlLbl val="0"/>
      </c:catAx>
      <c:valAx>
        <c:axId val="26992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4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032848"/>
        <c:axId val="16910940"/>
      </c:barChart>
      <c:catAx>
        <c:axId val="32032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0940"/>
        <c:auto val="1"/>
        <c:lblAlgn val="ctr"/>
        <c:lblOffset val="100"/>
        <c:noMultiLvlLbl val="0"/>
      </c:catAx>
      <c:valAx>
        <c:axId val="16910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32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