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70606"/>
        <c:axId val="12592640"/>
      </c:lineChart>
      <c:catAx>
        <c:axId val="79770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640"/>
        <c:crossesAt val="0"/>
        <c:auto val="1"/>
        <c:lblAlgn val="ctr"/>
        <c:lblOffset val="100"/>
        <c:noMultiLvlLbl val="0"/>
      </c:catAx>
      <c:valAx>
        <c:axId val="1259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6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33662"/>
        <c:axId val="26908223"/>
      </c:lineChart>
      <c:catAx>
        <c:axId val="60033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223"/>
        <c:crossesAt val="0"/>
        <c:auto val="1"/>
        <c:lblAlgn val="ctr"/>
        <c:lblOffset val="100"/>
        <c:noMultiLvlLbl val="0"/>
      </c:catAx>
      <c:valAx>
        <c:axId val="2690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6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175558"/>
        <c:axId val="36541688"/>
      </c:lineChart>
      <c:catAx>
        <c:axId val="61175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688"/>
        <c:crossesAt val="0"/>
        <c:auto val="1"/>
        <c:lblAlgn val="ctr"/>
        <c:lblOffset val="100"/>
        <c:noMultiLvlLbl val="0"/>
      </c:catAx>
      <c:valAx>
        <c:axId val="365416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302395"/>
        <c:axId val="62318145"/>
      </c:scatterChart>
      <c:valAx>
        <c:axId val="50302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145"/>
        <c:crossesAt val="0"/>
        <c:crossBetween val="midCat"/>
      </c:valAx>
      <c:valAx>
        <c:axId val="623181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3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847924"/>
        <c:axId val="58913441"/>
      </c:scatterChart>
      <c:valAx>
        <c:axId val="96847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441"/>
        <c:crossesAt val="0"/>
        <c:crossBetween val="midCat"/>
      </c:valAx>
      <c:valAx>
        <c:axId val="5891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9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