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1888"/>
        <c:axId val="84992367"/>
      </c:lineChart>
      <c:catAx>
        <c:axId val="6641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367"/>
        <c:crossesAt val="0"/>
        <c:auto val="1"/>
        <c:lblAlgn val="ctr"/>
        <c:lblOffset val="100"/>
        <c:noMultiLvlLbl val="0"/>
      </c:catAx>
      <c:valAx>
        <c:axId val="8499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97072"/>
        <c:axId val="26136405"/>
      </c:lineChart>
      <c:catAx>
        <c:axId val="61797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6405"/>
        <c:crossesAt val="0"/>
        <c:auto val="1"/>
        <c:lblAlgn val="ctr"/>
        <c:lblOffset val="100"/>
        <c:noMultiLvlLbl val="0"/>
      </c:catAx>
      <c:valAx>
        <c:axId val="2613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0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893707"/>
        <c:axId val="37809165"/>
      </c:lineChart>
      <c:catAx>
        <c:axId val="25893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165"/>
        <c:crossesAt val="0"/>
        <c:auto val="1"/>
        <c:lblAlgn val="ctr"/>
        <c:lblOffset val="100"/>
        <c:noMultiLvlLbl val="0"/>
      </c:catAx>
      <c:valAx>
        <c:axId val="378091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7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32749"/>
        <c:axId val="30981890"/>
      </c:scatterChart>
      <c:valAx>
        <c:axId val="5732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890"/>
        <c:crossesAt val="0"/>
        <c:crossBetween val="midCat"/>
      </c:valAx>
      <c:valAx>
        <c:axId val="309818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7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884746"/>
        <c:axId val="73295398"/>
      </c:scatterChart>
      <c:valAx>
        <c:axId val="57884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5398"/>
        <c:crossesAt val="0"/>
        <c:crossBetween val="midCat"/>
      </c:valAx>
      <c:valAx>
        <c:axId val="7329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47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