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4277"/>
        <c:axId val="87472689"/>
      </c:lineChart>
      <c:catAx>
        <c:axId val="8106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89"/>
        <c:crossesAt val="0"/>
        <c:auto val="1"/>
        <c:lblAlgn val="ctr"/>
        <c:lblOffset val="100"/>
        <c:noMultiLvlLbl val="0"/>
      </c:catAx>
      <c:valAx>
        <c:axId val="874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4739"/>
        <c:axId val="62073085"/>
      </c:lineChart>
      <c:catAx>
        <c:axId val="27554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085"/>
        <c:crossesAt val="0"/>
        <c:auto val="1"/>
        <c:lblAlgn val="ctr"/>
        <c:lblOffset val="100"/>
        <c:noMultiLvlLbl val="0"/>
      </c:catAx>
      <c:valAx>
        <c:axId val="620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945291"/>
        <c:axId val="90763034"/>
      </c:lineChart>
      <c:catAx>
        <c:axId val="7794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034"/>
        <c:crossesAt val="0"/>
        <c:auto val="1"/>
        <c:lblAlgn val="ctr"/>
        <c:lblOffset val="100"/>
        <c:noMultiLvlLbl val="0"/>
      </c:catAx>
      <c:valAx>
        <c:axId val="90763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131755"/>
        <c:axId val="29186186"/>
      </c:scatterChart>
      <c:valAx>
        <c:axId val="19131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186"/>
        <c:crossesAt val="0"/>
        <c:crossBetween val="midCat"/>
      </c:valAx>
      <c:valAx>
        <c:axId val="291861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7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955112"/>
        <c:axId val="99163476"/>
      </c:scatterChart>
      <c:valAx>
        <c:axId val="95955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476"/>
        <c:crossesAt val="0"/>
        <c:crossBetween val="midCat"/>
      </c:valAx>
      <c:valAx>
        <c:axId val="991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1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