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2744"/>
        <c:axId val="57961848"/>
      </c:lineChart>
      <c:catAx>
        <c:axId val="16682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848"/>
        <c:crossesAt val="0"/>
        <c:auto val="1"/>
        <c:lblAlgn val="ctr"/>
        <c:lblOffset val="100"/>
        <c:noMultiLvlLbl val="0"/>
      </c:catAx>
      <c:valAx>
        <c:axId val="579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7673"/>
        <c:axId val="79157031"/>
      </c:lineChart>
      <c:catAx>
        <c:axId val="4667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031"/>
        <c:crossesAt val="0"/>
        <c:auto val="1"/>
        <c:lblAlgn val="ctr"/>
        <c:lblOffset val="100"/>
        <c:noMultiLvlLbl val="0"/>
      </c:catAx>
      <c:valAx>
        <c:axId val="791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08716"/>
        <c:axId val="98975583"/>
      </c:lineChart>
      <c:catAx>
        <c:axId val="4908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583"/>
        <c:crossesAt val="0"/>
        <c:auto val="1"/>
        <c:lblAlgn val="ctr"/>
        <c:lblOffset val="100"/>
        <c:noMultiLvlLbl val="0"/>
      </c:catAx>
      <c:valAx>
        <c:axId val="989755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540993"/>
        <c:axId val="27232909"/>
      </c:scatterChart>
      <c:valAx>
        <c:axId val="97540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909"/>
        <c:crossesAt val="0"/>
        <c:crossBetween val="midCat"/>
      </c:valAx>
      <c:valAx>
        <c:axId val="272329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9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59461"/>
        <c:axId val="41726461"/>
      </c:scatterChart>
      <c:valAx>
        <c:axId val="2359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461"/>
        <c:crossesAt val="0"/>
        <c:crossBetween val="midCat"/>
      </c:valAx>
      <c:valAx>
        <c:axId val="4172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