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5642"/>
        <c:axId val="83538004"/>
      </c:lineChart>
      <c:catAx>
        <c:axId val="2102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004"/>
        <c:crossesAt val="0"/>
        <c:auto val="1"/>
        <c:lblAlgn val="ctr"/>
        <c:lblOffset val="100"/>
        <c:noMultiLvlLbl val="0"/>
      </c:catAx>
      <c:valAx>
        <c:axId val="835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7282"/>
        <c:axId val="71790172"/>
      </c:lineChart>
      <c:catAx>
        <c:axId val="6277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172"/>
        <c:crossesAt val="0"/>
        <c:auto val="1"/>
        <c:lblAlgn val="ctr"/>
        <c:lblOffset val="100"/>
        <c:noMultiLvlLbl val="0"/>
      </c:catAx>
      <c:valAx>
        <c:axId val="717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87852"/>
        <c:axId val="72145572"/>
      </c:lineChart>
      <c:catAx>
        <c:axId val="9438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72"/>
        <c:crossesAt val="0"/>
        <c:auto val="1"/>
        <c:lblAlgn val="ctr"/>
        <c:lblOffset val="100"/>
        <c:noMultiLvlLbl val="0"/>
      </c:catAx>
      <c:valAx>
        <c:axId val="72145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292578"/>
        <c:axId val="27076002"/>
      </c:scatterChart>
      <c:valAx>
        <c:axId val="5529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02"/>
        <c:crossesAt val="0"/>
        <c:crossBetween val="midCat"/>
      </c:valAx>
      <c:valAx>
        <c:axId val="27076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398719"/>
        <c:axId val="91676394"/>
      </c:scatterChart>
      <c:valAx>
        <c:axId val="5939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394"/>
        <c:crossesAt val="0"/>
        <c:crossBetween val="midCat"/>
      </c:valAx>
      <c:valAx>
        <c:axId val="916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