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29023"/>
        <c:axId val="93951756"/>
      </c:barChart>
      <c:catAx>
        <c:axId val="1752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1756"/>
        <c:crossesAt val="0"/>
        <c:auto val="1"/>
        <c:lblAlgn val="ctr"/>
        <c:lblOffset val="100"/>
        <c:noMultiLvlLbl val="0"/>
      </c:catAx>
      <c:valAx>
        <c:axId val="93951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76251"/>
        <c:axId val="98920708"/>
      </c:barChart>
      <c:catAx>
        <c:axId val="2617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20708"/>
        <c:crossesAt val="0"/>
        <c:auto val="1"/>
        <c:lblAlgn val="ctr"/>
        <c:lblOffset val="100"/>
        <c:noMultiLvlLbl val="0"/>
      </c:catAx>
      <c:valAx>
        <c:axId val="98920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7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071596"/>
        <c:axId val="38779115"/>
      </c:barChart>
      <c:catAx>
        <c:axId val="6607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9115"/>
        <c:crossesAt val="0"/>
        <c:auto val="1"/>
        <c:lblAlgn val="ctr"/>
        <c:lblOffset val="100"/>
        <c:noMultiLvlLbl val="0"/>
      </c:catAx>
      <c:valAx>
        <c:axId val="38779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1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28910"/>
        <c:axId val="34303683"/>
      </c:barChart>
      <c:catAx>
        <c:axId val="8702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3683"/>
        <c:crossesAt val="0"/>
        <c:auto val="1"/>
        <c:lblAlgn val="ctr"/>
        <c:lblOffset val="100"/>
        <c:noMultiLvlLbl val="0"/>
      </c:catAx>
      <c:valAx>
        <c:axId val="34303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46907"/>
        <c:axId val="45834809"/>
      </c:barChart>
      <c:catAx>
        <c:axId val="7734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34809"/>
        <c:crossesAt val="0"/>
        <c:auto val="1"/>
        <c:lblAlgn val="ctr"/>
        <c:lblOffset val="100"/>
        <c:noMultiLvlLbl val="0"/>
      </c:catAx>
      <c:valAx>
        <c:axId val="45834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808707"/>
        <c:axId val="41718622"/>
      </c:barChart>
      <c:catAx>
        <c:axId val="718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18622"/>
        <c:crossesAt val="0"/>
        <c:auto val="1"/>
        <c:lblAlgn val="ctr"/>
        <c:lblOffset val="100"/>
        <c:noMultiLvlLbl val="0"/>
      </c:catAx>
      <c:valAx>
        <c:axId val="417186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8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65186"/>
        <c:axId val="59377694"/>
      </c:barChart>
      <c:catAx>
        <c:axId val="637651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77694"/>
        <c:crossesAt val="0"/>
        <c:auto val="1"/>
        <c:lblAlgn val="ctr"/>
        <c:lblOffset val="100"/>
        <c:noMultiLvlLbl val="0"/>
      </c:catAx>
      <c:valAx>
        <c:axId val="59377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51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