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369590"/>
        <c:axId val="93373876"/>
      </c:barChart>
      <c:catAx>
        <c:axId val="2636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73876"/>
        <c:crossesAt val="0"/>
        <c:auto val="1"/>
        <c:lblAlgn val="ctr"/>
        <c:lblOffset val="100"/>
        <c:noMultiLvlLbl val="0"/>
      </c:catAx>
      <c:valAx>
        <c:axId val="933738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69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803587"/>
        <c:axId val="9945002"/>
      </c:barChart>
      <c:catAx>
        <c:axId val="6780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5002"/>
        <c:crossesAt val="0"/>
        <c:auto val="1"/>
        <c:lblAlgn val="ctr"/>
        <c:lblOffset val="100"/>
        <c:noMultiLvlLbl val="0"/>
      </c:catAx>
      <c:valAx>
        <c:axId val="99450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03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534423"/>
        <c:axId val="49803020"/>
      </c:barChart>
      <c:catAx>
        <c:axId val="1353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03020"/>
        <c:crossesAt val="0"/>
        <c:auto val="1"/>
        <c:lblAlgn val="ctr"/>
        <c:lblOffset val="100"/>
        <c:noMultiLvlLbl val="0"/>
      </c:catAx>
      <c:valAx>
        <c:axId val="498030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34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504406"/>
        <c:axId val="24280258"/>
      </c:barChart>
      <c:catAx>
        <c:axId val="7750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80258"/>
        <c:crossesAt val="0"/>
        <c:auto val="1"/>
        <c:lblAlgn val="ctr"/>
        <c:lblOffset val="100"/>
        <c:noMultiLvlLbl val="0"/>
      </c:catAx>
      <c:valAx>
        <c:axId val="242802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04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724297"/>
        <c:axId val="49681979"/>
      </c:barChart>
      <c:catAx>
        <c:axId val="4472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81979"/>
        <c:crossesAt val="0"/>
        <c:auto val="1"/>
        <c:lblAlgn val="ctr"/>
        <c:lblOffset val="100"/>
        <c:noMultiLvlLbl val="0"/>
      </c:catAx>
      <c:valAx>
        <c:axId val="496819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24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029974"/>
        <c:axId val="11363091"/>
      </c:barChart>
      <c:catAx>
        <c:axId val="4102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63091"/>
        <c:crossesAt val="0"/>
        <c:auto val="1"/>
        <c:lblAlgn val="ctr"/>
        <c:lblOffset val="100"/>
        <c:noMultiLvlLbl val="0"/>
      </c:catAx>
      <c:valAx>
        <c:axId val="113630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29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642046"/>
        <c:axId val="9454776"/>
      </c:barChart>
      <c:catAx>
        <c:axId val="846420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54776"/>
        <c:crossesAt val="0"/>
        <c:auto val="1"/>
        <c:lblAlgn val="ctr"/>
        <c:lblOffset val="100"/>
        <c:noMultiLvlLbl val="0"/>
      </c:catAx>
      <c:valAx>
        <c:axId val="94547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420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