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239627"/>
        <c:axId val="65242297"/>
      </c:barChart>
      <c:catAx>
        <c:axId val="4823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42297"/>
        <c:crossesAt val="0"/>
        <c:auto val="1"/>
        <c:lblAlgn val="ctr"/>
        <c:lblOffset val="100"/>
        <c:noMultiLvlLbl val="0"/>
      </c:catAx>
      <c:valAx>
        <c:axId val="652422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39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510059"/>
        <c:axId val="34371972"/>
      </c:barChart>
      <c:catAx>
        <c:axId val="1351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1972"/>
        <c:crossesAt val="0"/>
        <c:auto val="1"/>
        <c:lblAlgn val="ctr"/>
        <c:lblOffset val="100"/>
        <c:noMultiLvlLbl val="0"/>
      </c:catAx>
      <c:valAx>
        <c:axId val="34371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0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70960"/>
        <c:axId val="19151076"/>
      </c:barChart>
      <c:catAx>
        <c:axId val="8587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51076"/>
        <c:crossesAt val="0"/>
        <c:auto val="1"/>
        <c:lblAlgn val="ctr"/>
        <c:lblOffset val="100"/>
        <c:noMultiLvlLbl val="0"/>
      </c:catAx>
      <c:valAx>
        <c:axId val="19151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0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211449"/>
        <c:axId val="34121556"/>
      </c:barChart>
      <c:catAx>
        <c:axId val="7521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1556"/>
        <c:crossesAt val="0"/>
        <c:auto val="1"/>
        <c:lblAlgn val="ctr"/>
        <c:lblOffset val="100"/>
        <c:noMultiLvlLbl val="0"/>
      </c:catAx>
      <c:valAx>
        <c:axId val="34121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1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278821"/>
        <c:axId val="70183222"/>
      </c:barChart>
      <c:catAx>
        <c:axId val="7327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3222"/>
        <c:crossesAt val="0"/>
        <c:auto val="1"/>
        <c:lblAlgn val="ctr"/>
        <c:lblOffset val="100"/>
        <c:noMultiLvlLbl val="0"/>
      </c:catAx>
      <c:valAx>
        <c:axId val="701832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78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362269"/>
        <c:axId val="43256435"/>
      </c:barChart>
      <c:catAx>
        <c:axId val="2336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56435"/>
        <c:crossesAt val="0"/>
        <c:auto val="1"/>
        <c:lblAlgn val="ctr"/>
        <c:lblOffset val="100"/>
        <c:noMultiLvlLbl val="0"/>
      </c:catAx>
      <c:valAx>
        <c:axId val="432564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2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877996"/>
        <c:axId val="54655181"/>
      </c:barChart>
      <c:catAx>
        <c:axId val="538779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655181"/>
        <c:crossesAt val="0"/>
        <c:auto val="1"/>
        <c:lblAlgn val="ctr"/>
        <c:lblOffset val="100"/>
        <c:noMultiLvlLbl val="0"/>
      </c:catAx>
      <c:valAx>
        <c:axId val="546551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7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