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3393653"/>
        <c:axId val="74030784"/>
      </c:scatterChart>
      <c:valAx>
        <c:axId val="3339365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0784"/>
        <c:crossesAt val="0"/>
        <c:crossBetween val="midCat"/>
      </c:valAx>
      <c:valAx>
        <c:axId val="7403078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365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