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1382407"/>
        <c:axId val="73994813"/>
      </c:lineChart>
      <c:catAx>
        <c:axId val="813824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994813"/>
        <c:crossesAt val="0"/>
        <c:auto val="1"/>
        <c:lblAlgn val="ctr"/>
        <c:lblOffset val="100"/>
        <c:noMultiLvlLbl val="0"/>
      </c:catAx>
      <c:valAx>
        <c:axId val="739948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3824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3397741"/>
        <c:axId val="45510553"/>
      </c:lineChart>
      <c:catAx>
        <c:axId val="133977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510553"/>
        <c:crossesAt val="0"/>
        <c:auto val="1"/>
        <c:lblAlgn val="ctr"/>
        <c:lblOffset val="100"/>
        <c:noMultiLvlLbl val="0"/>
      </c:catAx>
      <c:valAx>
        <c:axId val="455105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3977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1908536"/>
        <c:axId val="4795347"/>
      </c:lineChart>
      <c:catAx>
        <c:axId val="219085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95347"/>
        <c:crossesAt val="0"/>
        <c:auto val="1"/>
        <c:lblAlgn val="ctr"/>
        <c:lblOffset val="100"/>
        <c:noMultiLvlLbl val="0"/>
      </c:catAx>
      <c:valAx>
        <c:axId val="4795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9085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7384978"/>
        <c:axId val="22596314"/>
      </c:lineChart>
      <c:catAx>
        <c:axId val="273849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596314"/>
        <c:crossesAt val="0"/>
        <c:auto val="1"/>
        <c:lblAlgn val="ctr"/>
        <c:lblOffset val="100"/>
        <c:noMultiLvlLbl val="0"/>
      </c:catAx>
      <c:valAx>
        <c:axId val="225963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3849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4122623"/>
        <c:axId val="53670384"/>
      </c:lineChart>
      <c:catAx>
        <c:axId val="841226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670384"/>
        <c:crossesAt val="0"/>
        <c:auto val="1"/>
        <c:lblAlgn val="ctr"/>
        <c:lblOffset val="100"/>
        <c:noMultiLvlLbl val="0"/>
      </c:catAx>
      <c:valAx>
        <c:axId val="536703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1226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2249709"/>
        <c:axId val="75308459"/>
      </c:lineChart>
      <c:catAx>
        <c:axId val="822497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308459"/>
        <c:crossesAt val="0"/>
        <c:auto val="1"/>
        <c:lblAlgn val="ctr"/>
        <c:lblOffset val="100"/>
        <c:noMultiLvlLbl val="0"/>
      </c:catAx>
      <c:valAx>
        <c:axId val="753084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2497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2572389"/>
        <c:axId val="47719276"/>
      </c:lineChart>
      <c:catAx>
        <c:axId val="625723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719276"/>
        <c:crossesAt val="0"/>
        <c:auto val="1"/>
        <c:lblAlgn val="ctr"/>
        <c:lblOffset val="100"/>
        <c:noMultiLvlLbl val="0"/>
      </c:catAx>
      <c:valAx>
        <c:axId val="477192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5723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918580"/>
        <c:axId val="46200555"/>
      </c:lineChart>
      <c:catAx>
        <c:axId val="89185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200555"/>
        <c:crossesAt val="0"/>
        <c:auto val="1"/>
        <c:lblAlgn val="ctr"/>
        <c:lblOffset val="100"/>
        <c:noMultiLvlLbl val="0"/>
      </c:catAx>
      <c:valAx>
        <c:axId val="462005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185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366209"/>
        <c:axId val="58502647"/>
      </c:lineChart>
      <c:catAx>
        <c:axId val="83662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502647"/>
        <c:crossesAt val="0"/>
        <c:auto val="1"/>
        <c:lblAlgn val="ctr"/>
        <c:lblOffset val="100"/>
        <c:noMultiLvlLbl val="0"/>
      </c:catAx>
      <c:valAx>
        <c:axId val="585026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662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1180455"/>
        <c:axId val="77131646"/>
      </c:lineChart>
      <c:catAx>
        <c:axId val="411804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131646"/>
        <c:crossesAt val="0"/>
        <c:auto val="1"/>
        <c:lblAlgn val="ctr"/>
        <c:lblOffset val="100"/>
        <c:noMultiLvlLbl val="0"/>
      </c:catAx>
      <c:valAx>
        <c:axId val="771316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1804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